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rognoza kwoty długu gminy na rok 2010 i lata następne</t>
  </si>
  <si>
    <t xml:space="preserve">w złotych</t>
  </si>
  <si>
    <t xml:space="preserve">Lp</t>
  </si>
  <si>
    <t xml:space="preserve">Rodzaj zadłużenia</t>
  </si>
  <si>
    <t xml:space="preserve">Przewidywane wykonanie na  31.12.2009</t>
  </si>
  <si>
    <t xml:space="preserve">Przewidywany stan na koniec roku</t>
  </si>
  <si>
    <t xml:space="preserve">1.</t>
  </si>
  <si>
    <t xml:space="preserve">Wyemitowane papiery wartościowe</t>
  </si>
  <si>
    <t xml:space="preserve">2.</t>
  </si>
  <si>
    <t xml:space="preserve">Kredyty</t>
  </si>
  <si>
    <t xml:space="preserve">3.</t>
  </si>
  <si>
    <t xml:space="preserve">Pożyczki</t>
  </si>
  <si>
    <t xml:space="preserve">4.</t>
  </si>
  <si>
    <t xml:space="preserve">Przyjęte depozyty</t>
  </si>
  <si>
    <t xml:space="preserve">5.</t>
  </si>
  <si>
    <t xml:space="preserve">Wymagalne zobowiązania:</t>
  </si>
  <si>
    <t xml:space="preserve">1) jednostek budżetowych,</t>
  </si>
  <si>
    <t xml:space="preserve">2) wynikające z:</t>
  </si>
  <si>
    <t xml:space="preserve">   a) ustaw,</t>
  </si>
  <si>
    <t xml:space="preserve">   b) orzeczeń sądu,</t>
  </si>
  <si>
    <t xml:space="preserve">   c) udzielonych poręczeń i gwarancji,</t>
  </si>
  <si>
    <t xml:space="preserve">   d) innych tytułów,</t>
  </si>
  <si>
    <t xml:space="preserve">6.</t>
  </si>
  <si>
    <t xml:space="preserve">Dochody ogółem</t>
  </si>
  <si>
    <t xml:space="preserve">7.</t>
  </si>
  <si>
    <t xml:space="preserve">Łączna kwota długu na koniec roku budżetowego</t>
  </si>
  <si>
    <t xml:space="preserve">w tym:  kredyty na prefnansowanie</t>
  </si>
  <si>
    <t xml:space="preserve">8.</t>
  </si>
  <si>
    <t xml:space="preserve">Procentowy udział długu w dochodach</t>
  </si>
  <si>
    <t xml:space="preserve">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4B4B4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1.56"/>
    <col collapsed="false" customWidth="true" hidden="false" outlineLevel="0" max="3" min="3" style="0" width="16.56"/>
    <col collapsed="false" customWidth="true" hidden="false" outlineLevel="0" max="4" min="4" style="0" width="9.99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12" min="8" style="0" width="10.13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</row>
    <row r="5" customFormat="false" ht="12.75" hidden="false" customHeight="false" outlineLevel="0" collapsed="false">
      <c r="G5" s="0" t="s">
        <v>1</v>
      </c>
    </row>
    <row r="6" customFormat="false" ht="15" hidden="false" customHeight="true" outlineLevel="0" collapsed="false">
      <c r="A6" s="2" t="s">
        <v>2</v>
      </c>
      <c r="B6" s="2" t="s">
        <v>3</v>
      </c>
      <c r="C6" s="3" t="s">
        <v>4</v>
      </c>
      <c r="D6" s="2" t="s">
        <v>5</v>
      </c>
      <c r="E6" s="2"/>
      <c r="F6" s="2"/>
      <c r="G6" s="2"/>
      <c r="H6" s="2"/>
      <c r="I6" s="2"/>
      <c r="J6" s="2"/>
      <c r="K6" s="2"/>
      <c r="L6" s="2"/>
    </row>
    <row r="7" s="5" customFormat="true" ht="49.5" hidden="false" customHeight="true" outlineLevel="0" collapsed="false">
      <c r="A7" s="2"/>
      <c r="B7" s="2"/>
      <c r="C7" s="3"/>
      <c r="D7" s="4" t="n">
        <v>2010</v>
      </c>
      <c r="E7" s="4" t="n">
        <v>2011</v>
      </c>
      <c r="F7" s="4" t="n">
        <v>2012</v>
      </c>
      <c r="G7" s="4" t="n">
        <v>2013</v>
      </c>
      <c r="H7" s="4" t="n">
        <v>2014</v>
      </c>
      <c r="I7" s="4" t="n">
        <v>2015</v>
      </c>
      <c r="J7" s="4" t="n">
        <v>2016</v>
      </c>
      <c r="K7" s="4" t="n">
        <v>2017</v>
      </c>
      <c r="L7" s="4" t="n">
        <v>2018</v>
      </c>
    </row>
    <row r="8" s="8" customFormat="true" ht="11.25" hidden="false" customHeight="false" outlineLevel="0" collapsed="false">
      <c r="A8" s="6" t="n">
        <v>1</v>
      </c>
      <c r="B8" s="6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7</v>
      </c>
      <c r="I8" s="7" t="n">
        <v>7</v>
      </c>
      <c r="J8" s="7" t="n">
        <v>7</v>
      </c>
      <c r="K8" s="7" t="n">
        <v>7</v>
      </c>
      <c r="L8" s="7" t="n">
        <v>7</v>
      </c>
    </row>
    <row r="9" customFormat="false" ht="12.75" hidden="false" customHeight="false" outlineLevel="0" collapsed="false">
      <c r="A9" s="9" t="s">
        <v>6</v>
      </c>
      <c r="B9" s="10" t="s">
        <v>7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</row>
    <row r="10" customFormat="false" ht="12.75" hidden="false" customHeight="false" outlineLevel="0" collapsed="false">
      <c r="A10" s="9" t="s">
        <v>8</v>
      </c>
      <c r="B10" s="10" t="s">
        <v>9</v>
      </c>
      <c r="C10" s="11" t="n">
        <f aca="false">500000+2674467</f>
        <v>3174467</v>
      </c>
      <c r="D10" s="11" t="n">
        <f aca="false">8000000+3174467-500000</f>
        <v>10674467</v>
      </c>
      <c r="E10" s="11" t="n">
        <f aca="false">10674467-4000000</f>
        <v>6674467</v>
      </c>
      <c r="F10" s="11" t="n">
        <f aca="false">6674467-4000000</f>
        <v>2674467</v>
      </c>
      <c r="G10" s="11" t="n">
        <f aca="false">2674467-2000000-674467</f>
        <v>0</v>
      </c>
      <c r="H10" s="11" t="n">
        <f aca="false">2674467-2000000-674467</f>
        <v>0</v>
      </c>
      <c r="I10" s="11" t="n">
        <f aca="false">2674467-2000000-674467</f>
        <v>0</v>
      </c>
      <c r="J10" s="11" t="n">
        <f aca="false">2674467-2000000-674467</f>
        <v>0</v>
      </c>
      <c r="K10" s="11" t="n">
        <f aca="false">2674467-2000000-674467</f>
        <v>0</v>
      </c>
      <c r="L10" s="11" t="n">
        <f aca="false">2674467-2000000-674467</f>
        <v>0</v>
      </c>
    </row>
    <row r="11" customFormat="false" ht="12.75" hidden="false" customHeight="false" outlineLevel="0" collapsed="false">
      <c r="A11" s="9" t="s">
        <v>10</v>
      </c>
      <c r="B11" s="10" t="s">
        <v>11</v>
      </c>
      <c r="C11" s="11" t="n">
        <v>0</v>
      </c>
      <c r="D11" s="11" t="n">
        <v>941774</v>
      </c>
      <c r="E11" s="11" t="n">
        <v>2520663</v>
      </c>
      <c r="F11" s="11" t="n">
        <v>2160568</v>
      </c>
      <c r="G11" s="11" t="n">
        <v>1800473</v>
      </c>
      <c r="H11" s="11" t="n">
        <v>1440378</v>
      </c>
      <c r="I11" s="11" t="n">
        <v>1080283</v>
      </c>
      <c r="J11" s="11" t="n">
        <v>720188</v>
      </c>
      <c r="K11" s="11" t="n">
        <v>360093</v>
      </c>
      <c r="L11" s="11" t="n">
        <v>0</v>
      </c>
    </row>
    <row r="12" customFormat="false" ht="12.75" hidden="false" customHeight="false" outlineLevel="0" collapsed="false">
      <c r="A12" s="9" t="s">
        <v>12</v>
      </c>
      <c r="B12" s="10" t="s">
        <v>13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</row>
    <row r="13" customFormat="false" ht="12.75" hidden="false" customHeight="false" outlineLevel="0" collapsed="false">
      <c r="A13" s="9" t="s">
        <v>14</v>
      </c>
      <c r="B13" s="10" t="s">
        <v>15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</row>
    <row r="14" customFormat="false" ht="12.75" hidden="false" customHeight="false" outlineLevel="0" collapsed="false">
      <c r="A14" s="9"/>
      <c r="B14" s="10" t="s">
        <v>16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</row>
    <row r="15" customFormat="false" ht="12.75" hidden="false" customHeight="false" outlineLevel="0" collapsed="false">
      <c r="A15" s="9"/>
      <c r="B15" s="10" t="s">
        <v>17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</row>
    <row r="16" customFormat="false" ht="12.75" hidden="false" customHeight="false" outlineLevel="0" collapsed="false">
      <c r="A16" s="9"/>
      <c r="B16" s="10" t="s">
        <v>18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</row>
    <row r="17" customFormat="false" ht="12.75" hidden="false" customHeight="false" outlineLevel="0" collapsed="false">
      <c r="A17" s="9"/>
      <c r="B17" s="10" t="s">
        <v>19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</row>
    <row r="18" customFormat="false" ht="12.75" hidden="false" customHeight="false" outlineLevel="0" collapsed="false">
      <c r="A18" s="9"/>
      <c r="B18" s="10" t="s">
        <v>2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</row>
    <row r="19" customFormat="false" ht="12.75" hidden="false" customHeight="false" outlineLevel="0" collapsed="false">
      <c r="A19" s="9"/>
      <c r="B19" s="10" t="s">
        <v>21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</row>
    <row r="20" customFormat="false" ht="12.75" hidden="false" customHeight="false" outlineLevel="0" collapsed="false">
      <c r="A20" s="9" t="s">
        <v>22</v>
      </c>
      <c r="B20" s="10" t="s">
        <v>23</v>
      </c>
      <c r="C20" s="11" t="n">
        <v>56423802</v>
      </c>
      <c r="D20" s="11" t="n">
        <v>52787650</v>
      </c>
      <c r="E20" s="11" t="n">
        <v>53000000</v>
      </c>
      <c r="F20" s="11" t="n">
        <v>54000000</v>
      </c>
      <c r="G20" s="11" t="n">
        <v>55000000</v>
      </c>
      <c r="H20" s="11" t="n">
        <v>56500000</v>
      </c>
      <c r="I20" s="11" t="n">
        <v>57500000</v>
      </c>
      <c r="J20" s="11" t="n">
        <v>58300000</v>
      </c>
      <c r="K20" s="11" t="n">
        <v>59500000</v>
      </c>
      <c r="L20" s="11" t="n">
        <v>60000000</v>
      </c>
    </row>
    <row r="21" customFormat="false" ht="12.75" hidden="false" customHeight="false" outlineLevel="0" collapsed="false">
      <c r="A21" s="9" t="s">
        <v>24</v>
      </c>
      <c r="B21" s="10" t="s">
        <v>25</v>
      </c>
      <c r="C21" s="11" t="n">
        <v>3174467</v>
      </c>
      <c r="D21" s="11" t="n">
        <f aca="false">D10+D11</f>
        <v>11616241</v>
      </c>
      <c r="E21" s="11" t="n">
        <f aca="false">E10+E11</f>
        <v>9195130</v>
      </c>
      <c r="F21" s="11" t="n">
        <f aca="false">F10+F11</f>
        <v>4835035</v>
      </c>
      <c r="G21" s="11" t="n">
        <f aca="false">G10+G11</f>
        <v>1800473</v>
      </c>
      <c r="H21" s="11" t="n">
        <f aca="false">H10+H11</f>
        <v>1440378</v>
      </c>
      <c r="I21" s="11" t="n">
        <f aca="false">I10+I11</f>
        <v>1080283</v>
      </c>
      <c r="J21" s="11" t="n">
        <f aca="false">J10+J11</f>
        <v>720188</v>
      </c>
      <c r="K21" s="11" t="n">
        <f aca="false">K10+K11</f>
        <v>360093</v>
      </c>
      <c r="L21" s="11" t="n">
        <f aca="false">L10+L11</f>
        <v>0</v>
      </c>
    </row>
    <row r="22" customFormat="false" ht="12.75" hidden="false" customHeight="false" outlineLevel="0" collapsed="false">
      <c r="A22" s="12"/>
      <c r="B22" s="13" t="s">
        <v>26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</row>
    <row r="23" customFormat="false" ht="16.5" hidden="false" customHeight="true" outlineLevel="0" collapsed="false">
      <c r="A23" s="15" t="s">
        <v>27</v>
      </c>
      <c r="B23" s="16" t="s">
        <v>28</v>
      </c>
      <c r="C23" s="17" t="n">
        <f aca="false">C21/C20*100</f>
        <v>5.6261132491568</v>
      </c>
      <c r="D23" s="17" t="n">
        <f aca="false">D21/D20*100</f>
        <v>22.0056035834139</v>
      </c>
      <c r="E23" s="17" t="n">
        <f aca="false">E21/E20*100</f>
        <v>17.3493018867925</v>
      </c>
      <c r="F23" s="17" t="n">
        <f aca="false">F21/F20*100</f>
        <v>8.95376851851852</v>
      </c>
      <c r="G23" s="17" t="n">
        <f aca="false">G21/G20*100</f>
        <v>3.27358727272727</v>
      </c>
      <c r="H23" s="17" t="n">
        <f aca="false">H21/H20*100</f>
        <v>2.54934159292035</v>
      </c>
      <c r="I23" s="17" t="n">
        <f aca="false">I21/I20*100</f>
        <v>1.87875304347826</v>
      </c>
      <c r="J23" s="17" t="n">
        <f aca="false">J21/J20*100</f>
        <v>1.23531389365352</v>
      </c>
      <c r="K23" s="17" t="n">
        <f aca="false">K21/K20*100</f>
        <v>0.605198319327731</v>
      </c>
      <c r="L23" s="17" t="n">
        <f aca="false">L21/L20*100</f>
        <v>0</v>
      </c>
    </row>
    <row r="25" customFormat="false" ht="12.75" hidden="false" customHeight="false" outlineLevel="0" collapsed="false">
      <c r="A25" s="18" t="s">
        <v>29</v>
      </c>
    </row>
  </sheetData>
  <mergeCells count="5">
    <mergeCell ref="A3:G3"/>
    <mergeCell ref="A6:A7"/>
    <mergeCell ref="B6:B7"/>
    <mergeCell ref="C6:C7"/>
    <mergeCell ref="D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 11
do Uchwały Nr  XLII/2/2009
Rady Miejskiej w Mrągowie 
z dnia 30.12.2009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0-01-21T07:22:04Z</cp:lastPrinted>
  <dcterms:modified xsi:type="dcterms:W3CDTF">2010-01-21T08:29:44Z</dcterms:modified>
  <cp:revision>0</cp:revision>
  <dc:subject/>
  <dc:title/>
</cp:coreProperties>
</file>