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2" sheetId="1" state="visible" r:id="rId2"/>
    <sheet name="Arkusz1" sheetId="2" state="visible" r:id="rId3"/>
  </sheets>
  <definedNames>
    <definedName function="false" hidden="false" localSheetId="0" name="_xlnm.Print_Area" vbProcedure="false">'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Prognozowana sytuacja finansowa gminy w latach spłaty długu</t>
  </si>
  <si>
    <t xml:space="preserve">w złotych</t>
  </si>
  <si>
    <t xml:space="preserve">Lp.</t>
  </si>
  <si>
    <t xml:space="preserve">Wyszczególnienie</t>
  </si>
  <si>
    <t xml:space="preserve">Przewidywane wykonanie  w 2009 roku</t>
  </si>
  <si>
    <t xml:space="preserve">Plan na 2010 rok</t>
  </si>
  <si>
    <t xml:space="preserve">Lata spłaty kredytu/pożyczki</t>
  </si>
  <si>
    <t xml:space="preserve">I.</t>
  </si>
  <si>
    <t xml:space="preserve">Dochody ogółem (A+B+C)</t>
  </si>
  <si>
    <t xml:space="preserve">A</t>
  </si>
  <si>
    <t xml:space="preserve">Dochody własne, w tym:</t>
  </si>
  <si>
    <t xml:space="preserve">1. z opłat</t>
  </si>
  <si>
    <t xml:space="preserve">2. z majątku jednostki</t>
  </si>
  <si>
    <t xml:space="preserve">3. z udziału w podatkach</t>
  </si>
  <si>
    <t xml:space="preserve">B</t>
  </si>
  <si>
    <t xml:space="preserve">Subwencje</t>
  </si>
  <si>
    <t xml:space="preserve">C</t>
  </si>
  <si>
    <t xml:space="preserve">Dotacje celowe</t>
  </si>
  <si>
    <t xml:space="preserve">II </t>
  </si>
  <si>
    <t xml:space="preserve">Wydatki ogółem</t>
  </si>
  <si>
    <t xml:space="preserve">III</t>
  </si>
  <si>
    <t xml:space="preserve">Spłata zobowiązań (A+B+C+D)</t>
  </si>
  <si>
    <t xml:space="preserve">Spłata zaciągniętych pożyczek, kredytów, w tym:</t>
  </si>
  <si>
    <t xml:space="preserve">1.Spłata pożyczek , kredytów krajowych</t>
  </si>
  <si>
    <t xml:space="preserve">2. Spłata pożyczek, kredytów zaciągniętych w związku ze środkami określonymi w umowie zawartej z podmiotem dysponującym z funduszami strukturalnymi lub F.S.U.E.</t>
  </si>
  <si>
    <t xml:space="preserve">3. Odsetki</t>
  </si>
  <si>
    <r>
      <rPr>
        <sz val="10"/>
        <rFont val="Arial CE"/>
        <family val="2"/>
        <charset val="238"/>
      </rPr>
      <t xml:space="preserve">Spłata </t>
    </r>
    <r>
      <rPr>
        <u val="single"/>
        <sz val="10"/>
        <rFont val="Arial CE"/>
        <family val="0"/>
        <charset val="238"/>
      </rPr>
      <t xml:space="preserve">przewidywanych</t>
    </r>
    <r>
      <rPr>
        <sz val="10"/>
        <rFont val="Arial CE"/>
        <family val="2"/>
        <charset val="238"/>
      </rPr>
      <t xml:space="preserve"> pożyczek, kredytów, w tym:</t>
    </r>
  </si>
  <si>
    <t xml:space="preserve">1. Spłata pożyczek, kredytów krajowych</t>
  </si>
  <si>
    <t xml:space="preserve">Wartość udzielonych poręczeń</t>
  </si>
  <si>
    <t xml:space="preserve">D </t>
  </si>
  <si>
    <t xml:space="preserve">Wykup papierów wartościowych</t>
  </si>
  <si>
    <t xml:space="preserve">IV.</t>
  </si>
  <si>
    <t xml:space="preserve">Wynik (I-II)</t>
  </si>
  <si>
    <t xml:space="preserve">V. </t>
  </si>
  <si>
    <t xml:space="preserve">Planowana łączna kwota długu, w tym:</t>
  </si>
  <si>
    <t xml:space="preserve">1. Dług zaciągnięty w związku ze środkami określonymi w umowie zawartej z podmiotem dysponującym funduszami strukturlnymi lub F.S.U.</t>
  </si>
  <si>
    <t xml:space="preserve">VI.1.</t>
  </si>
  <si>
    <t xml:space="preserve">Dług/dochody (%) </t>
  </si>
  <si>
    <t xml:space="preserve">VI.2</t>
  </si>
  <si>
    <t xml:space="preserve">Spłaty kredytów, pożyczek do dochodów (%) </t>
  </si>
  <si>
    <t xml:space="preserve">VII.1.</t>
  </si>
  <si>
    <t xml:space="preserve">Dług/dochody po wyłączeniach (%) </t>
  </si>
  <si>
    <t xml:space="preserve">VII.2.</t>
  </si>
  <si>
    <t xml:space="preserve">Spłaty kredytów, pożyczek do dochodów po wyłączeniach (%) </t>
  </si>
  <si>
    <t xml:space="preserve">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u val="single"/>
      <sz val="10"/>
      <name val="Arial CE"/>
      <family val="0"/>
      <charset val="238"/>
    </font>
    <font>
      <b val="true"/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56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99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13"/>
    <col collapsed="false" customWidth="true" hidden="false" outlineLevel="0" max="11" min="10" style="0" width="10.85"/>
    <col collapsed="false" customWidth="true" hidden="false" outlineLevel="0" max="12" min="12" style="0" width="11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G2" s="3" t="s">
        <v>1</v>
      </c>
    </row>
    <row r="3" s="7" customFormat="true" ht="21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6" t="s">
        <v>6</v>
      </c>
      <c r="F3" s="6"/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4"/>
      <c r="B4" s="4"/>
      <c r="C4" s="4"/>
      <c r="D4" s="4"/>
      <c r="E4" s="8" t="n">
        <v>2011</v>
      </c>
      <c r="F4" s="8" t="n">
        <v>2012</v>
      </c>
      <c r="G4" s="8" t="n">
        <v>2013</v>
      </c>
      <c r="H4" s="9" t="n">
        <v>2014</v>
      </c>
      <c r="I4" s="9" t="n">
        <v>2015</v>
      </c>
      <c r="J4" s="9" t="n">
        <v>2016</v>
      </c>
      <c r="K4" s="9" t="n">
        <v>2017</v>
      </c>
      <c r="L4" s="9" t="n">
        <v>2018</v>
      </c>
    </row>
    <row r="5" s="11" customFormat="true" ht="11.2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10</v>
      </c>
      <c r="K5" s="10" t="n">
        <v>11</v>
      </c>
      <c r="L5" s="10" t="n">
        <v>12</v>
      </c>
    </row>
    <row r="6" s="15" customFormat="true" ht="18.75" hidden="false" customHeight="true" outlineLevel="0" collapsed="false">
      <c r="A6" s="12" t="s">
        <v>7</v>
      </c>
      <c r="B6" s="13" t="s">
        <v>8</v>
      </c>
      <c r="C6" s="14" t="n">
        <f aca="false">C7+C11+C12</f>
        <v>56423802</v>
      </c>
      <c r="D6" s="14" t="n">
        <f aca="false">D7+D11+D12</f>
        <v>52787650</v>
      </c>
      <c r="E6" s="14" t="n">
        <f aca="false">E7+E11+E12</f>
        <v>53000000</v>
      </c>
      <c r="F6" s="14" t="n">
        <f aca="false">F7+F11+F12</f>
        <v>54000000</v>
      </c>
      <c r="G6" s="14" t="n">
        <f aca="false">G7+G11+G12</f>
        <v>55000000</v>
      </c>
      <c r="H6" s="14" t="n">
        <f aca="false">H7+H11+H12</f>
        <v>56500000</v>
      </c>
      <c r="I6" s="14" t="n">
        <f aca="false">I7+I11+I12</f>
        <v>57500000</v>
      </c>
      <c r="J6" s="14" t="n">
        <f aca="false">J7+J11+J12</f>
        <v>58300000</v>
      </c>
      <c r="K6" s="14" t="n">
        <f aca="false">K7+K11+K12</f>
        <v>59500000</v>
      </c>
      <c r="L6" s="14" t="n">
        <f aca="false">L7+L11+L12</f>
        <v>60000000</v>
      </c>
    </row>
    <row r="7" customFormat="false" ht="12.75" hidden="false" customHeight="false" outlineLevel="0" collapsed="false">
      <c r="A7" s="16" t="s">
        <v>9</v>
      </c>
      <c r="B7" s="17" t="s">
        <v>10</v>
      </c>
      <c r="C7" s="18" t="n">
        <f aca="false">C8+C9+C10</f>
        <v>36102159</v>
      </c>
      <c r="D7" s="18" t="n">
        <f aca="false">D8+D9+D10</f>
        <v>31533945</v>
      </c>
      <c r="E7" s="18" t="n">
        <f aca="false">E8+E9+E10</f>
        <v>32500000</v>
      </c>
      <c r="F7" s="18" t="n">
        <f aca="false">F8+F9+F10</f>
        <v>34000000</v>
      </c>
      <c r="G7" s="18" t="n">
        <f aca="false">G8+G9+G10</f>
        <v>34800000</v>
      </c>
      <c r="H7" s="18" t="n">
        <f aca="false">H8+H9+H10</f>
        <v>35500000</v>
      </c>
      <c r="I7" s="18" t="n">
        <f aca="false">I8+I9+I10</f>
        <v>36000000</v>
      </c>
      <c r="J7" s="18" t="n">
        <f aca="false">J8+J9+J10</f>
        <v>36500000</v>
      </c>
      <c r="K7" s="18" t="n">
        <f aca="false">K8+K9+K10</f>
        <v>37000000</v>
      </c>
      <c r="L7" s="18" t="n">
        <f aca="false">L8+L9+L10</f>
        <v>37000000</v>
      </c>
    </row>
    <row r="8" s="22" customFormat="true" ht="12" hidden="false" customHeight="false" outlineLevel="0" collapsed="false">
      <c r="A8" s="19"/>
      <c r="B8" s="20" t="s">
        <v>11</v>
      </c>
      <c r="C8" s="21" t="n">
        <v>18323508</v>
      </c>
      <c r="D8" s="21" t="n">
        <v>13504002</v>
      </c>
      <c r="E8" s="21" t="n">
        <v>15000000</v>
      </c>
      <c r="F8" s="21" t="n">
        <v>16000000</v>
      </c>
      <c r="G8" s="21" t="n">
        <v>17000000</v>
      </c>
      <c r="H8" s="21" t="n">
        <v>17500000</v>
      </c>
      <c r="I8" s="21" t="n">
        <v>18000000</v>
      </c>
      <c r="J8" s="21" t="n">
        <v>18500000</v>
      </c>
      <c r="K8" s="21" t="n">
        <v>19000000</v>
      </c>
      <c r="L8" s="21" t="n">
        <v>19000000</v>
      </c>
    </row>
    <row r="9" s="22" customFormat="true" ht="12" hidden="false" customHeight="false" outlineLevel="0" collapsed="false">
      <c r="A9" s="19"/>
      <c r="B9" s="20" t="s">
        <v>12</v>
      </c>
      <c r="C9" s="21" t="n">
        <v>5496962</v>
      </c>
      <c r="D9" s="21" t="n">
        <v>7030598</v>
      </c>
      <c r="E9" s="21" t="n">
        <v>6500000</v>
      </c>
      <c r="F9" s="21" t="n">
        <v>7000000</v>
      </c>
      <c r="G9" s="21" t="n">
        <v>7300000</v>
      </c>
      <c r="H9" s="21" t="n">
        <v>7000000</v>
      </c>
      <c r="I9" s="21" t="n">
        <v>6500000</v>
      </c>
      <c r="J9" s="21" t="n">
        <v>6000000</v>
      </c>
      <c r="K9" s="21" t="n">
        <v>5500000</v>
      </c>
      <c r="L9" s="21" t="n">
        <v>5000000</v>
      </c>
    </row>
    <row r="10" s="22" customFormat="true" ht="12" hidden="false" customHeight="false" outlineLevel="0" collapsed="false">
      <c r="A10" s="19"/>
      <c r="B10" s="20" t="s">
        <v>13</v>
      </c>
      <c r="C10" s="21" t="n">
        <v>12281689</v>
      </c>
      <c r="D10" s="21" t="n">
        <v>10999345</v>
      </c>
      <c r="E10" s="21" t="n">
        <v>11000000</v>
      </c>
      <c r="F10" s="21" t="n">
        <v>11000000</v>
      </c>
      <c r="G10" s="21" t="n">
        <v>10500000</v>
      </c>
      <c r="H10" s="21" t="n">
        <v>11000000</v>
      </c>
      <c r="I10" s="21" t="n">
        <v>11500000</v>
      </c>
      <c r="J10" s="21" t="n">
        <v>12000000</v>
      </c>
      <c r="K10" s="21" t="n">
        <v>12500000</v>
      </c>
      <c r="L10" s="21" t="n">
        <v>13000000</v>
      </c>
    </row>
    <row r="11" customFormat="false" ht="12.75" hidden="false" customHeight="false" outlineLevel="0" collapsed="false">
      <c r="A11" s="23" t="s">
        <v>14</v>
      </c>
      <c r="B11" s="24" t="s">
        <v>15</v>
      </c>
      <c r="C11" s="25" t="n">
        <v>11572972</v>
      </c>
      <c r="D11" s="25" t="n">
        <v>12063208</v>
      </c>
      <c r="E11" s="26" t="n">
        <v>12700000</v>
      </c>
      <c r="F11" s="26" t="n">
        <v>12500000</v>
      </c>
      <c r="G11" s="26" t="n">
        <v>13000000</v>
      </c>
      <c r="H11" s="26" t="n">
        <v>13500000</v>
      </c>
      <c r="I11" s="26" t="n">
        <v>13700000</v>
      </c>
      <c r="J11" s="26" t="n">
        <v>14000000</v>
      </c>
      <c r="K11" s="26" t="n">
        <v>14500000</v>
      </c>
      <c r="L11" s="26" t="n">
        <v>14800000</v>
      </c>
    </row>
    <row r="12" customFormat="false" ht="12.75" hidden="false" customHeight="false" outlineLevel="0" collapsed="false">
      <c r="A12" s="27" t="s">
        <v>16</v>
      </c>
      <c r="B12" s="28" t="s">
        <v>17</v>
      </c>
      <c r="C12" s="29" t="n">
        <v>8748671</v>
      </c>
      <c r="D12" s="29" t="n">
        <v>9190497</v>
      </c>
      <c r="E12" s="30" t="n">
        <v>7800000</v>
      </c>
      <c r="F12" s="30" t="n">
        <v>7500000</v>
      </c>
      <c r="G12" s="30" t="n">
        <v>7200000</v>
      </c>
      <c r="H12" s="30" t="n">
        <v>7500000</v>
      </c>
      <c r="I12" s="30" t="n">
        <v>7800000</v>
      </c>
      <c r="J12" s="30" t="n">
        <v>7800000</v>
      </c>
      <c r="K12" s="30" t="n">
        <v>8000000</v>
      </c>
      <c r="L12" s="30" t="n">
        <v>8200000</v>
      </c>
    </row>
    <row r="13" s="15" customFormat="true" ht="22.5" hidden="false" customHeight="true" outlineLevel="0" collapsed="false">
      <c r="A13" s="12" t="s">
        <v>18</v>
      </c>
      <c r="B13" s="13" t="s">
        <v>19</v>
      </c>
      <c r="C13" s="31" t="n">
        <v>59297348</v>
      </c>
      <c r="D13" s="31" t="n">
        <v>62848991</v>
      </c>
      <c r="E13" s="31" t="n">
        <v>53000000</v>
      </c>
      <c r="F13" s="31" t="n">
        <v>54000000</v>
      </c>
      <c r="G13" s="31" t="n">
        <v>55000000</v>
      </c>
      <c r="H13" s="31" t="n">
        <v>56500000</v>
      </c>
      <c r="I13" s="31" t="n">
        <v>57500000</v>
      </c>
      <c r="J13" s="31" t="n">
        <v>58300000</v>
      </c>
      <c r="K13" s="31" t="n">
        <v>59500000</v>
      </c>
      <c r="L13" s="31" t="n">
        <v>60000000</v>
      </c>
    </row>
    <row r="14" s="15" customFormat="true" ht="22.5" hidden="false" customHeight="true" outlineLevel="0" collapsed="false">
      <c r="A14" s="12" t="s">
        <v>20</v>
      </c>
      <c r="B14" s="13" t="s">
        <v>21</v>
      </c>
      <c r="C14" s="31" t="n">
        <f aca="false">C15+C19+C23+C24</f>
        <v>530000</v>
      </c>
      <c r="D14" s="31" t="n">
        <f aca="false">D15+D19+D23+D24</f>
        <v>650000</v>
      </c>
      <c r="E14" s="31" t="n">
        <f aca="false">E15+E19+E23+E24</f>
        <v>4250000</v>
      </c>
      <c r="F14" s="31" t="n">
        <f aca="false">F15+F19+F23+F24</f>
        <v>4640095</v>
      </c>
      <c r="G14" s="31" t="n">
        <f aca="false">G15+G19+G23+G24</f>
        <v>3294562</v>
      </c>
      <c r="H14" s="31" t="n">
        <f aca="false">H15+H19+H23+H24</f>
        <v>410095</v>
      </c>
      <c r="I14" s="31" t="n">
        <f aca="false">I15+I19+I23+I24</f>
        <v>400095</v>
      </c>
      <c r="J14" s="31" t="n">
        <f aca="false">J15+J19+J23+J24</f>
        <v>390095</v>
      </c>
      <c r="K14" s="31" t="n">
        <f aca="false">K15+K19+K23+K24</f>
        <v>380095</v>
      </c>
      <c r="L14" s="31" t="n">
        <f aca="false">L15+L19+L23+L24</f>
        <v>370093</v>
      </c>
    </row>
    <row r="15" customFormat="false" ht="25.5" hidden="false" customHeight="false" outlineLevel="0" collapsed="false">
      <c r="A15" s="16" t="s">
        <v>9</v>
      </c>
      <c r="B15" s="17" t="s">
        <v>22</v>
      </c>
      <c r="C15" s="32" t="n">
        <f aca="false">C16+C18</f>
        <v>530000</v>
      </c>
      <c r="D15" s="32" t="n">
        <f aca="false">D16+D18</f>
        <v>530000</v>
      </c>
      <c r="E15" s="32" t="n">
        <f aca="false">E16+E18</f>
        <v>0</v>
      </c>
      <c r="F15" s="32" t="n">
        <f aca="false">F16+F18</f>
        <v>0</v>
      </c>
      <c r="G15" s="32" t="n">
        <f aca="false">G16+G18</f>
        <v>0</v>
      </c>
      <c r="H15" s="32" t="n">
        <f aca="false">H16+H18</f>
        <v>0</v>
      </c>
      <c r="I15" s="32" t="n">
        <f aca="false">I16+I18</f>
        <v>0</v>
      </c>
      <c r="J15" s="32" t="n">
        <f aca="false">J16+J18</f>
        <v>0</v>
      </c>
      <c r="K15" s="32" t="n">
        <f aca="false">K16+K18</f>
        <v>0</v>
      </c>
      <c r="L15" s="32" t="n">
        <f aca="false">L16+L18</f>
        <v>0</v>
      </c>
    </row>
    <row r="16" customFormat="false" ht="15" hidden="false" customHeight="true" outlineLevel="0" collapsed="false">
      <c r="A16" s="19"/>
      <c r="B16" s="20" t="s">
        <v>23</v>
      </c>
      <c r="C16" s="33" t="n">
        <v>500000</v>
      </c>
      <c r="D16" s="33" t="n">
        <v>50000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</row>
    <row r="17" customFormat="false" ht="60.75" hidden="false" customHeight="true" outlineLevel="0" collapsed="false">
      <c r="A17" s="19"/>
      <c r="B17" s="20" t="s">
        <v>24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</row>
    <row r="18" customFormat="false" ht="12.75" hidden="false" customHeight="false" outlineLevel="0" collapsed="false">
      <c r="A18" s="19"/>
      <c r="B18" s="20" t="s">
        <v>25</v>
      </c>
      <c r="C18" s="33" t="n">
        <v>30000</v>
      </c>
      <c r="D18" s="33" t="n">
        <v>3000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</row>
    <row r="19" customFormat="false" ht="25.5" hidden="false" customHeight="false" outlineLevel="0" collapsed="false">
      <c r="A19" s="23" t="s">
        <v>14</v>
      </c>
      <c r="B19" s="24" t="s">
        <v>26</v>
      </c>
      <c r="C19" s="34" t="n">
        <v>0</v>
      </c>
      <c r="D19" s="34" t="n">
        <f aca="false">D20+D22</f>
        <v>120000</v>
      </c>
      <c r="E19" s="34" t="n">
        <f aca="false">E20+E22</f>
        <v>4250000</v>
      </c>
      <c r="F19" s="34" t="n">
        <f aca="false">F20+F22</f>
        <v>4640095</v>
      </c>
      <c r="G19" s="34" t="n">
        <f aca="false">G20+G22</f>
        <v>3294562</v>
      </c>
      <c r="H19" s="34" t="n">
        <f aca="false">H20+H22</f>
        <v>410095</v>
      </c>
      <c r="I19" s="34" t="n">
        <f aca="false">I20+I22</f>
        <v>400095</v>
      </c>
      <c r="J19" s="34" t="n">
        <f aca="false">J20+J22</f>
        <v>390095</v>
      </c>
      <c r="K19" s="34" t="n">
        <f aca="false">K20+K22</f>
        <v>380095</v>
      </c>
      <c r="L19" s="34" t="n">
        <f aca="false">L20+L22</f>
        <v>370093</v>
      </c>
    </row>
    <row r="20" s="22" customFormat="true" ht="24" hidden="false" customHeight="false" outlineLevel="0" collapsed="false">
      <c r="A20" s="19"/>
      <c r="B20" s="20" t="s">
        <v>27</v>
      </c>
      <c r="C20" s="33" t="n">
        <v>0</v>
      </c>
      <c r="D20" s="33" t="n">
        <v>0</v>
      </c>
      <c r="E20" s="33" t="n">
        <f aca="false">3000000+1000000</f>
        <v>4000000</v>
      </c>
      <c r="F20" s="33" t="n">
        <f aca="false">3000000+360095+1000000</f>
        <v>4360095</v>
      </c>
      <c r="G20" s="33" t="n">
        <f aca="false">2000000+360095+674467</f>
        <v>3034562</v>
      </c>
      <c r="H20" s="33" t="n">
        <v>360095</v>
      </c>
      <c r="I20" s="33" t="n">
        <v>360095</v>
      </c>
      <c r="J20" s="33" t="n">
        <v>360095</v>
      </c>
      <c r="K20" s="33" t="n">
        <v>360095</v>
      </c>
      <c r="L20" s="33" t="n">
        <v>360093</v>
      </c>
    </row>
    <row r="21" s="22" customFormat="true" ht="64.5" hidden="false" customHeight="true" outlineLevel="0" collapsed="false">
      <c r="A21" s="19"/>
      <c r="B21" s="20" t="s">
        <v>24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</row>
    <row r="22" s="22" customFormat="true" ht="12" hidden="false" customHeight="false" outlineLevel="0" collapsed="false">
      <c r="A22" s="19"/>
      <c r="B22" s="20" t="s">
        <v>25</v>
      </c>
      <c r="C22" s="33" t="n">
        <v>0</v>
      </c>
      <c r="D22" s="33" t="n">
        <v>120000</v>
      </c>
      <c r="E22" s="33" t="n">
        <v>250000</v>
      </c>
      <c r="F22" s="33" t="n">
        <v>280000</v>
      </c>
      <c r="G22" s="33" t="n">
        <v>260000</v>
      </c>
      <c r="H22" s="33" t="n">
        <v>50000</v>
      </c>
      <c r="I22" s="33" t="n">
        <v>40000</v>
      </c>
      <c r="J22" s="33" t="n">
        <v>30000</v>
      </c>
      <c r="K22" s="33" t="n">
        <v>20000</v>
      </c>
      <c r="L22" s="33" t="n">
        <v>10000</v>
      </c>
    </row>
    <row r="23" customFormat="false" ht="12.75" hidden="false" customHeight="false" outlineLevel="0" collapsed="false">
      <c r="A23" s="23" t="s">
        <v>16</v>
      </c>
      <c r="B23" s="24" t="s">
        <v>28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</row>
    <row r="24" customFormat="false" ht="12.75" hidden="false" customHeight="false" outlineLevel="0" collapsed="false">
      <c r="A24" s="27" t="s">
        <v>29</v>
      </c>
      <c r="B24" s="28" t="s">
        <v>3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</row>
    <row r="25" s="15" customFormat="true" ht="20.25" hidden="false" customHeight="true" outlineLevel="0" collapsed="false">
      <c r="A25" s="12" t="s">
        <v>31</v>
      </c>
      <c r="B25" s="13" t="s">
        <v>32</v>
      </c>
      <c r="C25" s="31" t="n">
        <f aca="false">C6-C13</f>
        <v>-2873546</v>
      </c>
      <c r="D25" s="31" t="n">
        <f aca="false">D6-D13</f>
        <v>-10061341</v>
      </c>
      <c r="E25" s="31" t="n">
        <f aca="false">E6-E13</f>
        <v>0</v>
      </c>
      <c r="F25" s="31" t="n">
        <f aca="false">F6-F13</f>
        <v>0</v>
      </c>
      <c r="G25" s="31" t="n">
        <f aca="false">G6-G13</f>
        <v>0</v>
      </c>
      <c r="H25" s="31" t="n">
        <f aca="false">H6-H13</f>
        <v>0</v>
      </c>
      <c r="I25" s="31" t="n">
        <f aca="false">I6-I13</f>
        <v>0</v>
      </c>
      <c r="J25" s="31" t="n">
        <f aca="false">J6-J13</f>
        <v>0</v>
      </c>
      <c r="K25" s="31" t="n">
        <f aca="false">K6-K13</f>
        <v>0</v>
      </c>
      <c r="L25" s="31" t="n">
        <f aca="false">L6-L13</f>
        <v>0</v>
      </c>
    </row>
    <row r="26" s="15" customFormat="true" ht="28.5" hidden="false" customHeight="true" outlineLevel="0" collapsed="false">
      <c r="A26" s="12" t="s">
        <v>33</v>
      </c>
      <c r="B26" s="13" t="s">
        <v>34</v>
      </c>
      <c r="C26" s="31" t="n">
        <f aca="false">500000+2674467</f>
        <v>3174467</v>
      </c>
      <c r="D26" s="31" t="n">
        <f aca="false">3174467-500000+8941774</f>
        <v>11616241</v>
      </c>
      <c r="E26" s="31" t="n">
        <f aca="false">11616241-3000000+1578889-1000000</f>
        <v>9195130</v>
      </c>
      <c r="F26" s="31" t="n">
        <f aca="false">9195130-360095-3000000-1000000</f>
        <v>4835035</v>
      </c>
      <c r="G26" s="31" t="n">
        <f aca="false">4835035-2000000-360095-674467</f>
        <v>1800473</v>
      </c>
      <c r="H26" s="31" t="n">
        <f aca="false">1800473-360095</f>
        <v>1440378</v>
      </c>
      <c r="I26" s="31" t="n">
        <f aca="false">1440378-360095</f>
        <v>1080283</v>
      </c>
      <c r="J26" s="31" t="n">
        <f aca="false">1080283-360095</f>
        <v>720188</v>
      </c>
      <c r="K26" s="31" t="n">
        <f aca="false">720188-360095</f>
        <v>360093</v>
      </c>
      <c r="L26" s="31" t="n">
        <f aca="false">360093-360093</f>
        <v>0</v>
      </c>
    </row>
    <row r="27" s="22" customFormat="true" ht="48.75" hidden="false" customHeight="true" outlineLevel="0" collapsed="false">
      <c r="A27" s="36"/>
      <c r="B27" s="37" t="s">
        <v>35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</row>
    <row r="28" s="22" customFormat="true" ht="12.75" hidden="false" customHeight="false" outlineLevel="0" collapsed="false">
      <c r="A28" s="12" t="s">
        <v>36</v>
      </c>
      <c r="B28" s="39" t="s">
        <v>37</v>
      </c>
      <c r="C28" s="40" t="n">
        <f aca="false">C26/C6*100</f>
        <v>5.6261132491568</v>
      </c>
      <c r="D28" s="40" t="n">
        <f aca="false">D26/D6*100</f>
        <v>22.0056035834139</v>
      </c>
      <c r="E28" s="40" t="n">
        <f aca="false">E26/E6*100</f>
        <v>17.3493018867925</v>
      </c>
      <c r="F28" s="40" t="n">
        <f aca="false">F26/F6*100</f>
        <v>8.95376851851852</v>
      </c>
      <c r="G28" s="40" t="n">
        <f aca="false">G26/G6*100</f>
        <v>3.27358727272727</v>
      </c>
      <c r="H28" s="40" t="n">
        <f aca="false">H26/H6*100</f>
        <v>2.54934159292035</v>
      </c>
      <c r="I28" s="40" t="n">
        <f aca="false">I26/I6*100</f>
        <v>1.87875304347826</v>
      </c>
      <c r="J28" s="40" t="n">
        <f aca="false">J26/J6*100</f>
        <v>1.23531389365352</v>
      </c>
      <c r="K28" s="40" t="n">
        <f aca="false">K26/K6*100</f>
        <v>0.605198319327731</v>
      </c>
      <c r="L28" s="40" t="n">
        <f aca="false">L26/L6*100</f>
        <v>0</v>
      </c>
    </row>
    <row r="29" s="22" customFormat="true" ht="28.5" hidden="false" customHeight="true" outlineLevel="0" collapsed="false">
      <c r="A29" s="41" t="s">
        <v>38</v>
      </c>
      <c r="B29" s="13" t="s">
        <v>39</v>
      </c>
      <c r="C29" s="40" t="n">
        <f aca="false">C14/C6*100</f>
        <v>0.939319899073799</v>
      </c>
      <c r="D29" s="40" t="n">
        <f aca="false">D14/D6*100</f>
        <v>1.23134862036859</v>
      </c>
      <c r="E29" s="40" t="n">
        <f aca="false">E14/E6*100</f>
        <v>8.0188679245283</v>
      </c>
      <c r="F29" s="40" t="n">
        <f aca="false">F14/F6*100</f>
        <v>8.59276851851852</v>
      </c>
      <c r="G29" s="40" t="n">
        <f aca="false">G14/G6*100</f>
        <v>5.99011272727273</v>
      </c>
      <c r="H29" s="40" t="n">
        <f aca="false">H14/H6*100</f>
        <v>0.72583185840708</v>
      </c>
      <c r="I29" s="40" t="n">
        <f aca="false">I14/I6*100</f>
        <v>0.695817391304348</v>
      </c>
      <c r="J29" s="40" t="n">
        <f aca="false">J14/J6*100</f>
        <v>0.669116638078902</v>
      </c>
      <c r="K29" s="40" t="n">
        <f aca="false">K14/K6*100</f>
        <v>0.63881512605042</v>
      </c>
      <c r="L29" s="40" t="n">
        <f aca="false">L14/L6*100</f>
        <v>0.616821666666667</v>
      </c>
    </row>
    <row r="30" customFormat="false" ht="25.5" hidden="false" customHeight="false" outlineLevel="0" collapsed="false">
      <c r="A30" s="12" t="s">
        <v>40</v>
      </c>
      <c r="B30" s="13" t="s">
        <v>41</v>
      </c>
      <c r="C30" s="40" t="n">
        <f aca="false">(C26-C27)/C6*100</f>
        <v>5.6261132491568</v>
      </c>
      <c r="D30" s="40" t="n">
        <f aca="false">(D26-D27)/D6*100</f>
        <v>22.0056035834139</v>
      </c>
      <c r="E30" s="40" t="n">
        <f aca="false">(E26-E27)/E6*100</f>
        <v>17.3493018867925</v>
      </c>
      <c r="F30" s="40" t="n">
        <f aca="false">(F26-F27)/F6*100</f>
        <v>8.95376851851852</v>
      </c>
      <c r="G30" s="40" t="n">
        <f aca="false">(G26-G27)/G6*100</f>
        <v>3.27358727272727</v>
      </c>
      <c r="H30" s="40" t="n">
        <f aca="false">(H26-H27)/H6*100</f>
        <v>2.54934159292035</v>
      </c>
      <c r="I30" s="40" t="n">
        <f aca="false">(I26-I27)/I6*100</f>
        <v>1.87875304347826</v>
      </c>
      <c r="J30" s="40" t="n">
        <f aca="false">(J26-J27)/J6*100</f>
        <v>1.23531389365352</v>
      </c>
      <c r="K30" s="40" t="n">
        <f aca="false">(K26-K27)/K6*100</f>
        <v>0.605198319327731</v>
      </c>
      <c r="L30" s="40" t="n">
        <f aca="false">(L26-L27)/L6*100</f>
        <v>0</v>
      </c>
    </row>
    <row r="31" customFormat="false" ht="25.5" hidden="false" customHeight="false" outlineLevel="0" collapsed="false">
      <c r="A31" s="12" t="s">
        <v>42</v>
      </c>
      <c r="B31" s="13" t="s">
        <v>43</v>
      </c>
      <c r="C31" s="40" t="n">
        <f aca="false">(C14-C17-C21)/C6*100</f>
        <v>0.939319899073799</v>
      </c>
      <c r="D31" s="40" t="n">
        <f aca="false">(D14-D17-D21)/D6*100</f>
        <v>1.23134862036859</v>
      </c>
      <c r="E31" s="40" t="n">
        <f aca="false">(E14-E17-E21)/E6*100</f>
        <v>8.0188679245283</v>
      </c>
      <c r="F31" s="40" t="n">
        <f aca="false">(F14-F17-F21)/F6*100</f>
        <v>8.59276851851852</v>
      </c>
      <c r="G31" s="40" t="n">
        <f aca="false">(G14-G17-G21)/G6*100</f>
        <v>5.99011272727273</v>
      </c>
      <c r="H31" s="40" t="n">
        <f aca="false">(H14-H17-H21)/H6*100</f>
        <v>0.72583185840708</v>
      </c>
      <c r="I31" s="40" t="n">
        <f aca="false">(I14-I17-I21)/I6*100</f>
        <v>0.695817391304348</v>
      </c>
      <c r="J31" s="40" t="n">
        <f aca="false">(J14-J17-J21)/J6*100</f>
        <v>0.669116638078902</v>
      </c>
      <c r="K31" s="40" t="n">
        <f aca="false">(K14-K17-K21)/K6*100</f>
        <v>0.63881512605042</v>
      </c>
      <c r="L31" s="40" t="n">
        <f aca="false">(L14-L17-L21)/L6*100</f>
        <v>0.616821666666667</v>
      </c>
    </row>
    <row r="33" customFormat="false" ht="12.75" hidden="false" customHeight="false" outlineLevel="0" collapsed="false">
      <c r="B33" s="42" t="s">
        <v>44</v>
      </c>
    </row>
    <row r="34" customFormat="false" ht="12.75" hidden="false" customHeight="false" outlineLevel="0" collapsed="false">
      <c r="B34" s="42"/>
    </row>
  </sheetData>
  <mergeCells count="6">
    <mergeCell ref="A1:G1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0.747916666666667" right="0.275694444444444" top="0.511805555555556" bottom="0.433333333333333" header="0.275694444444444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12
do Uchwały Nr  XLII/2/2009
Rady Miejskiej w Mrągowie
 z dnia 30.12.2009 r.</oddHeader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08:29:33Z</dcterms:created>
  <dc:creator>user</dc:creator>
  <dc:description/>
  <dc:language>en-US</dc:language>
  <cp:lastModifiedBy>user</cp:lastModifiedBy>
  <cp:lastPrinted>2010-01-21T07:22:04Z</cp:lastPrinted>
  <dcterms:modified xsi:type="dcterms:W3CDTF">2010-01-21T08:29:59Z</dcterms:modified>
  <cp:revision>0</cp:revision>
  <dc:subject/>
  <dc:title/>
</cp:coreProperties>
</file>